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14622149"/>
        <c:axId val="2008433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12223231"/>
        <c:axId val="53039083"/>
      </c:scatterChart>
      <c:valAx>
        <c:axId val="1462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334"/>
        <c:crossesAt val="0"/>
        <c:crossBetween val="midCat"/>
      </c:valAx>
      <c:valAx>
        <c:axId val="200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49"/>
        <c:crossesAt val="0"/>
        <c:crossBetween val="midCat"/>
      </c:valAx>
      <c:valAx>
        <c:axId val="12223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083"/>
        <c:crossBetween val="midCat"/>
      </c:valAx>
      <c:valAx>
        <c:axId val="530390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2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76890481"/>
        <c:axId val="4065406"/>
      </c:scatterChart>
      <c:valAx>
        <c:axId val="76890481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6"/>
        <c:crossesAt val="0"/>
        <c:crossBetween val="midCat"/>
      </c:valAx>
      <c:valAx>
        <c:axId val="40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1179689"/>
        <c:axId val="4417416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78255517"/>
        <c:axId val="35009433"/>
      </c:scatterChart>
      <c:valAx>
        <c:axId val="7117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164"/>
        <c:crossesAt val="0"/>
        <c:crossBetween val="midCat"/>
      </c:valAx>
      <c:valAx>
        <c:axId val="441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89"/>
        <c:crossesAt val="0"/>
        <c:crossBetween val="midCat"/>
      </c:valAx>
      <c:valAx>
        <c:axId val="78255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433"/>
        <c:crossBetween val="midCat"/>
      </c:valAx>
      <c:valAx>
        <c:axId val="350094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5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1387108"/>
        <c:axId val="91357197"/>
      </c:scatterChart>
      <c:valAx>
        <c:axId val="138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197"/>
        <c:crossesAt val="0"/>
        <c:crossBetween val="midCat"/>
      </c:valAx>
      <c:valAx>
        <c:axId val="913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55600413"/>
        <c:axId val="60042579"/>
      </c:scatterChart>
      <c:valAx>
        <c:axId val="55600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79"/>
        <c:crossesAt val="0"/>
        <c:crossBetween val="midCat"/>
      </c:valAx>
      <c:valAx>
        <c:axId val="6004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91815202"/>
        <c:axId val="83495801"/>
      </c:scatterChart>
      <c:valAx>
        <c:axId val="9181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801"/>
        <c:crossesAt val="0"/>
        <c:crossBetween val="midCat"/>
      </c:valAx>
      <c:valAx>
        <c:axId val="8349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99533876"/>
        <c:axId val="72548732"/>
      </c:scatterChart>
      <c:valAx>
        <c:axId val="99533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732"/>
        <c:crossesAt val="0"/>
        <c:crossBetween val="midCat"/>
      </c:valAx>
      <c:valAx>
        <c:axId val="725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8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89746934"/>
        <c:axId val="29939929"/>
      </c:scatterChart>
      <c:valAx>
        <c:axId val="897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29"/>
        <c:crossesAt val="0"/>
        <c:crossBetween val="midCat"/>
      </c:valAx>
      <c:valAx>
        <c:axId val="299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32024987"/>
        <c:axId val="7983471"/>
      </c:scatterChart>
      <c:valAx>
        <c:axId val="3202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71"/>
        <c:crossesAt val="0"/>
        <c:crossBetween val="midCat"/>
      </c:valAx>
      <c:valAx>
        <c:axId val="79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45135916"/>
        <c:axId val="17359587"/>
      </c:scatterChart>
      <c:valAx>
        <c:axId val="4513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587"/>
        <c:crossesAt val="0"/>
        <c:crossBetween val="midCat"/>
      </c:valAx>
      <c:valAx>
        <c:axId val="1735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